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08090"/>
        <c:axId val="17260061"/>
      </c:barChart>
      <c:catAx>
        <c:axId val="174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061"/>
        <c:auto val="1"/>
        <c:lblAlgn val="ctr"/>
        <c:lblOffset val="100"/>
        <c:noMultiLvlLbl val="0"/>
      </c:catAx>
      <c:valAx>
        <c:axId val="172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17211"/>
        <c:axId val="42518054"/>
      </c:barChart>
      <c:catAx>
        <c:axId val="8551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54"/>
        <c:auto val="1"/>
        <c:lblAlgn val="ctr"/>
        <c:lblOffset val="100"/>
        <c:noMultiLvlLbl val="0"/>
      </c:catAx>
      <c:valAx>
        <c:axId val="425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62976"/>
        <c:axId val="69237802"/>
      </c:barChart>
      <c:catAx>
        <c:axId val="526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802"/>
        <c:auto val="1"/>
        <c:lblAlgn val="ctr"/>
        <c:lblOffset val="100"/>
        <c:noMultiLvlLbl val="0"/>
      </c:catAx>
      <c:valAx>
        <c:axId val="692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15493"/>
        <c:axId val="25929281"/>
      </c:barChart>
      <c:catAx>
        <c:axId val="5661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281"/>
        <c:auto val="1"/>
        <c:lblAlgn val="ctr"/>
        <c:lblOffset val="100"/>
        <c:noMultiLvlLbl val="0"/>
      </c:catAx>
      <c:valAx>
        <c:axId val="259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15644"/>
        <c:axId val="18450704"/>
      </c:barChart>
      <c:catAx>
        <c:axId val="2491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704"/>
        <c:auto val="1"/>
        <c:lblAlgn val="ctr"/>
        <c:lblOffset val="100"/>
        <c:noMultiLvlLbl val="0"/>
      </c:catAx>
      <c:valAx>
        <c:axId val="184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9705"/>
        <c:axId val="74437520"/>
      </c:barChart>
      <c:catAx>
        <c:axId val="808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520"/>
        <c:auto val="1"/>
        <c:lblAlgn val="ctr"/>
        <c:lblOffset val="100"/>
        <c:noMultiLvlLbl val="0"/>
      </c:catAx>
      <c:valAx>
        <c:axId val="744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9986"/>
        <c:axId val="9607168"/>
      </c:barChart>
      <c:catAx>
        <c:axId val="493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68"/>
        <c:auto val="1"/>
        <c:lblAlgn val="ctr"/>
        <c:lblOffset val="100"/>
        <c:noMultiLvlLbl val="0"/>
      </c:catAx>
      <c:valAx>
        <c:axId val="96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05001"/>
        <c:axId val="33866968"/>
      </c:barChart>
      <c:catAx>
        <c:axId val="5980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968"/>
        <c:auto val="1"/>
        <c:lblAlgn val="ctr"/>
        <c:lblOffset val="100"/>
        <c:noMultiLvlLbl val="0"/>
      </c:catAx>
      <c:valAx>
        <c:axId val="338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26089"/>
        <c:axId val="14750097"/>
      </c:barChart>
      <c:catAx>
        <c:axId val="744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097"/>
        <c:auto val="1"/>
        <c:lblAlgn val="ctr"/>
        <c:lblOffset val="100"/>
        <c:noMultiLvlLbl val="0"/>
      </c:catAx>
      <c:valAx>
        <c:axId val="147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98995"/>
        <c:axId val="45086045"/>
      </c:barChart>
      <c:catAx>
        <c:axId val="980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045"/>
        <c:auto val="1"/>
        <c:lblAlgn val="ctr"/>
        <c:lblOffset val="100"/>
        <c:noMultiLvlLbl val="0"/>
      </c:catAx>
      <c:valAx>
        <c:axId val="450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85880"/>
        <c:axId val="12041495"/>
      </c:barChart>
      <c:catAx>
        <c:axId val="1108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495"/>
        <c:auto val="1"/>
        <c:lblAlgn val="ctr"/>
        <c:lblOffset val="100"/>
        <c:noMultiLvlLbl val="0"/>
      </c:catAx>
      <c:valAx>
        <c:axId val="120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1050"/>
        <c:axId val="76882444"/>
      </c:barChart>
      <c:catAx>
        <c:axId val="124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444"/>
        <c:auto val="1"/>
        <c:lblAlgn val="ctr"/>
        <c:lblOffset val="100"/>
        <c:noMultiLvlLbl val="0"/>
      </c:catAx>
      <c:valAx>
        <c:axId val="768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7193"/>
        <c:axId val="6164151"/>
      </c:barChart>
      <c:catAx>
        <c:axId val="5047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51"/>
        <c:auto val="1"/>
        <c:lblAlgn val="ctr"/>
        <c:lblOffset val="100"/>
        <c:noMultiLvlLbl val="0"/>
      </c:catAx>
      <c:valAx>
        <c:axId val="61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46108"/>
        <c:axId val="96743488"/>
      </c:barChart>
      <c:catAx>
        <c:axId val="762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488"/>
        <c:auto val="1"/>
        <c:lblAlgn val="ctr"/>
        <c:lblOffset val="100"/>
        <c:noMultiLvlLbl val="0"/>
      </c:catAx>
      <c:valAx>
        <c:axId val="967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25764"/>
        <c:axId val="76669905"/>
      </c:barChart>
      <c:catAx>
        <c:axId val="1462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905"/>
        <c:auto val="1"/>
        <c:lblAlgn val="ctr"/>
        <c:lblOffset val="100"/>
        <c:noMultiLvlLbl val="0"/>
      </c:catAx>
      <c:valAx>
        <c:axId val="766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01061"/>
        <c:axId val="80500462"/>
      </c:barChart>
      <c:catAx>
        <c:axId val="353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462"/>
        <c:auto val="1"/>
        <c:lblAlgn val="ctr"/>
        <c:lblOffset val="100"/>
        <c:noMultiLvlLbl val="0"/>
      </c:catAx>
      <c:valAx>
        <c:axId val="805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31847"/>
        <c:axId val="95584042"/>
      </c:barChart>
      <c:catAx>
        <c:axId val="1043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042"/>
        <c:auto val="1"/>
        <c:lblAlgn val="ctr"/>
        <c:lblOffset val="100"/>
        <c:noMultiLvlLbl val="0"/>
      </c:catAx>
      <c:valAx>
        <c:axId val="9558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87952"/>
        <c:axId val="10445573"/>
      </c:barChart>
      <c:catAx>
        <c:axId val="740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573"/>
        <c:auto val="1"/>
        <c:lblAlgn val="ctr"/>
        <c:lblOffset val="100"/>
        <c:noMultiLvlLbl val="0"/>
      </c:catAx>
      <c:valAx>
        <c:axId val="104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