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58808"/>
        <c:axId val="23723028"/>
      </c:scatterChart>
      <c:valAx>
        <c:axId val="9775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028"/>
        <c:crossesAt val="0"/>
        <c:crossBetween val="midCat"/>
      </c:valAx>
      <c:valAx>
        <c:axId val="2372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77777"/>
        <c:axId val="24618832"/>
      </c:scatterChart>
      <c:valAx>
        <c:axId val="5237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832"/>
        <c:crossesAt val="0"/>
        <c:crossBetween val="midCat"/>
      </c:valAx>
      <c:valAx>
        <c:axId val="2461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34920"/>
        <c:axId val="42065543"/>
      </c:scatterChart>
      <c:valAx>
        <c:axId val="1053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543"/>
        <c:crossesAt val="0"/>
        <c:crossBetween val="midCat"/>
      </c:valAx>
      <c:valAx>
        <c:axId val="4206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17528"/>
        <c:axId val="81366283"/>
      </c:scatterChart>
      <c:valAx>
        <c:axId val="7691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283"/>
        <c:crossesAt val="0"/>
        <c:crossBetween val="midCat"/>
      </c:valAx>
      <c:valAx>
        <c:axId val="8136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